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91559"/>
        <c:axId val="96199013"/>
      </c:lineChart>
      <c:catAx>
        <c:axId val="2929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99013"/>
        <c:crossesAt val="0"/>
        <c:auto val="1"/>
        <c:lblAlgn val="ctr"/>
        <c:lblOffset val="100"/>
        <c:noMultiLvlLbl val="0"/>
      </c:catAx>
      <c:valAx>
        <c:axId val="96199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91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44039"/>
        <c:axId val="49504958"/>
      </c:lineChart>
      <c:catAx>
        <c:axId val="6144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04958"/>
        <c:crossesAt val="0"/>
        <c:auto val="1"/>
        <c:lblAlgn val="ctr"/>
        <c:lblOffset val="100"/>
        <c:noMultiLvlLbl val="0"/>
      </c:catAx>
      <c:valAx>
        <c:axId val="49504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44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2688"/>
        <c:axId val="24955511"/>
      </c:lineChart>
      <c:catAx>
        <c:axId val="252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55511"/>
        <c:crossesAt val="0"/>
        <c:auto val="1"/>
        <c:lblAlgn val="ctr"/>
        <c:lblOffset val="100"/>
        <c:noMultiLvlLbl val="0"/>
      </c:catAx>
      <c:valAx>
        <c:axId val="24955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2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6447"/>
        <c:axId val="22719965"/>
      </c:lineChart>
      <c:catAx>
        <c:axId val="448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19965"/>
        <c:crossesAt val="0"/>
        <c:auto val="1"/>
        <c:lblAlgn val="ctr"/>
        <c:lblOffset val="100"/>
        <c:noMultiLvlLbl val="0"/>
      </c:catAx>
      <c:valAx>
        <c:axId val="22719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